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91">
  <si>
    <t xml:space="preserve">JORDAN PROJECTS FOR TOURISM DEVELOPMENT</t>
  </si>
  <si>
    <t xml:space="preserve">الأردن لتطوير المشاريع السياحية</t>
  </si>
  <si>
    <t xml:space="preserve"> Trading Information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Established in 2000</t>
  </si>
  <si>
    <t xml:space="preserve">تأسست في عام 2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25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7400</v>
      </c>
      <c r="F7" s="18" t="n">
        <v>0</v>
      </c>
      <c r="G7" s="18" t="n">
        <v>0</v>
      </c>
      <c r="H7" s="16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600</v>
      </c>
      <c r="F8" s="18" t="n">
        <v>0</v>
      </c>
      <c r="G8" s="18" t="n">
        <v>0</v>
      </c>
      <c r="H8" s="16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3</v>
      </c>
      <c r="F9" s="18" t="n">
        <v>0</v>
      </c>
      <c r="G9" s="18" t="n">
        <v>0</v>
      </c>
      <c r="H9" s="16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4500000</v>
      </c>
      <c r="F10" s="18" t="n">
        <v>11500000</v>
      </c>
      <c r="G10" s="18" t="n">
        <v>8625000</v>
      </c>
      <c r="H10" s="16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8125000</v>
      </c>
      <c r="F11" s="18" t="s">
        <v>5</v>
      </c>
      <c r="G11" s="18" t="s">
        <v>5</v>
      </c>
      <c r="H11" s="16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2" t="s">
        <v>5</v>
      </c>
      <c r="I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9" t="s">
        <v>21</v>
      </c>
      <c r="E15" s="25"/>
      <c r="F15" s="25"/>
      <c r="G15" s="25"/>
      <c r="H15" s="26"/>
      <c r="I15" s="29" t="s">
        <v>22</v>
      </c>
    </row>
    <row r="16" customFormat="false" ht="20.1" hidden="false" customHeight="true" outlineLevel="0" collapsed="false">
      <c r="D16" s="12" t="s">
        <v>23</v>
      </c>
      <c r="E16" s="30" t="n">
        <v>4318029</v>
      </c>
      <c r="F16" s="30" t="n">
        <v>487058</v>
      </c>
      <c r="G16" s="30" t="n">
        <v>1999709</v>
      </c>
      <c r="H16" s="13" t="s">
        <v>5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37235</v>
      </c>
      <c r="F17" s="32" t="n">
        <v>53124</v>
      </c>
      <c r="G17" s="32" t="n">
        <v>13768</v>
      </c>
      <c r="H17" s="16" t="s">
        <v>5</v>
      </c>
      <c r="I17" s="19" t="s">
        <v>26</v>
      </c>
    </row>
    <row r="18" customFormat="false" ht="20.1" hidden="false" customHeight="true" outlineLevel="0" collapsed="false">
      <c r="D18" s="33" t="s">
        <v>27</v>
      </c>
      <c r="E18" s="32" t="n">
        <v>0</v>
      </c>
      <c r="F18" s="32" t="n">
        <v>0</v>
      </c>
      <c r="G18" s="32" t="n">
        <v>0</v>
      </c>
      <c r="H18" s="16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5354779</v>
      </c>
      <c r="F19" s="32" t="n">
        <v>906444</v>
      </c>
      <c r="G19" s="32" t="n">
        <v>2105128</v>
      </c>
      <c r="H19" s="16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16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11948405</v>
      </c>
      <c r="F21" s="32" t="n">
        <v>7369715</v>
      </c>
      <c r="G21" s="32" t="n">
        <v>6508102</v>
      </c>
      <c r="H21" s="16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5068951</v>
      </c>
      <c r="F22" s="32" t="n">
        <v>4049094</v>
      </c>
      <c r="G22" s="32" t="n">
        <v>1482511</v>
      </c>
      <c r="H22" s="16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23131211</v>
      </c>
      <c r="F23" s="32" t="n">
        <v>17532664</v>
      </c>
      <c r="G23" s="32" t="n">
        <v>7990613</v>
      </c>
      <c r="H23" s="16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4" t="n">
        <v>-6113855</v>
      </c>
      <c r="F24" s="34" t="n">
        <v>-6113855</v>
      </c>
      <c r="G24" s="32" t="n">
        <v>0</v>
      </c>
      <c r="H24" s="16" t="s">
        <v>5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22372135</v>
      </c>
      <c r="F25" s="36" t="n">
        <v>12325253</v>
      </c>
      <c r="G25" s="36" t="n">
        <v>10095741</v>
      </c>
      <c r="H25" s="22" t="s">
        <v>5</v>
      </c>
      <c r="I25" s="37" t="s">
        <v>42</v>
      </c>
    </row>
    <row r="26" customFormat="false" ht="16.5" hidden="false" customHeight="false" outlineLevel="0" collapsed="false">
      <c r="D26" s="24"/>
      <c r="E26" s="38"/>
      <c r="F26" s="38"/>
      <c r="G26" s="38"/>
      <c r="H26" s="38"/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3</v>
      </c>
      <c r="E28" s="38"/>
      <c r="F28" s="38"/>
      <c r="G28" s="38"/>
      <c r="H28" s="38"/>
      <c r="I28" s="40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38"/>
      <c r="I29" s="29" t="s">
        <v>46</v>
      </c>
    </row>
    <row r="30" customFormat="false" ht="20.1" hidden="false" customHeight="true" outlineLevel="0" collapsed="false">
      <c r="D30" s="12" t="s">
        <v>47</v>
      </c>
      <c r="E30" s="30" t="n">
        <v>666820</v>
      </c>
      <c r="F30" s="30" t="n">
        <v>1550573</v>
      </c>
      <c r="G30" s="30" t="n">
        <v>2178883</v>
      </c>
      <c r="H30" s="13" t="s">
        <v>5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16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16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16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1126569</v>
      </c>
      <c r="F34" s="32" t="n">
        <v>1632118</v>
      </c>
      <c r="G34" s="32" t="n">
        <v>2213181</v>
      </c>
      <c r="H34" s="16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48546</v>
      </c>
      <c r="F35" s="32" t="n">
        <v>30458</v>
      </c>
      <c r="G35" s="32" t="n">
        <v>59330</v>
      </c>
      <c r="H35" s="16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16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7688645</v>
      </c>
      <c r="F37" s="32" t="n">
        <v>67500</v>
      </c>
      <c r="G37" s="32" t="n">
        <v>0</v>
      </c>
      <c r="H37" s="16" t="s">
        <v>5</v>
      </c>
      <c r="I37" s="19" t="s">
        <v>62</v>
      </c>
    </row>
    <row r="38" customFormat="false" ht="20.1" hidden="false" customHeight="true" outlineLevel="0" collapsed="false">
      <c r="D38" s="41" t="s">
        <v>63</v>
      </c>
      <c r="E38" s="36" t="n">
        <v>8863760</v>
      </c>
      <c r="F38" s="36" t="n">
        <v>1730076</v>
      </c>
      <c r="G38" s="36" t="n">
        <v>2272511</v>
      </c>
      <c r="H38" s="22" t="s">
        <v>5</v>
      </c>
      <c r="I38" s="42" t="s">
        <v>64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38"/>
      <c r="I40" s="29" t="s">
        <v>66</v>
      </c>
    </row>
    <row r="41" customFormat="false" ht="20.1" hidden="false" customHeight="true" outlineLevel="0" collapsed="false">
      <c r="D41" s="12" t="s">
        <v>67</v>
      </c>
      <c r="E41" s="30" t="n">
        <v>23000000</v>
      </c>
      <c r="F41" s="30" t="n">
        <v>11500000</v>
      </c>
      <c r="G41" s="30" t="n">
        <v>11500000</v>
      </c>
      <c r="H41" s="13" t="s">
        <v>5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14500000</v>
      </c>
      <c r="F42" s="32" t="n">
        <v>11500000</v>
      </c>
      <c r="G42" s="32" t="n">
        <v>8625000</v>
      </c>
      <c r="H42" s="16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14500000</v>
      </c>
      <c r="F43" s="32" t="n">
        <v>11500000</v>
      </c>
      <c r="G43" s="32" t="n">
        <v>8625000</v>
      </c>
      <c r="H43" s="16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0</v>
      </c>
      <c r="F44" s="32" t="n">
        <v>0</v>
      </c>
      <c r="G44" s="32" t="n">
        <v>0</v>
      </c>
      <c r="H44" s="16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16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16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16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16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16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16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16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4" t="n">
        <v>-991625</v>
      </c>
      <c r="F52" s="34" t="n">
        <v>-904823</v>
      </c>
      <c r="G52" s="34" t="n">
        <v>-801770</v>
      </c>
      <c r="H52" s="16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13508375</v>
      </c>
      <c r="F53" s="32" t="n">
        <v>10595177</v>
      </c>
      <c r="G53" s="32" t="n">
        <v>7823230</v>
      </c>
      <c r="H53" s="16" t="s">
        <v>5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46" t="n">
        <v>22372135</v>
      </c>
      <c r="F54" s="46" t="n">
        <v>12325253</v>
      </c>
      <c r="G54" s="46" t="n">
        <v>10095741</v>
      </c>
      <c r="H54" s="22" t="s">
        <v>5</v>
      </c>
      <c r="I54" s="23" t="s">
        <v>94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9" t="s">
        <v>95</v>
      </c>
      <c r="E57" s="38"/>
      <c r="F57" s="38"/>
      <c r="G57" s="38"/>
      <c r="H57" s="47"/>
      <c r="I57" s="29" t="s">
        <v>96</v>
      </c>
    </row>
    <row r="58" customFormat="false" ht="20.1" hidden="false" customHeight="true" outlineLevel="0" collapsed="false">
      <c r="D58" s="12" t="s">
        <v>97</v>
      </c>
      <c r="E58" s="30" t="n">
        <v>223789</v>
      </c>
      <c r="F58" s="30" t="n">
        <v>233026</v>
      </c>
      <c r="G58" s="30" t="n">
        <v>84654</v>
      </c>
      <c r="H58" s="13" t="s">
        <v>5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254996</v>
      </c>
      <c r="F59" s="32" t="n">
        <v>192915</v>
      </c>
      <c r="G59" s="32" t="n">
        <v>79160</v>
      </c>
      <c r="H59" s="16" t="s">
        <v>5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4" t="n">
        <v>-31207</v>
      </c>
      <c r="F60" s="34" t="n">
        <v>40111</v>
      </c>
      <c r="G60" s="34" t="n">
        <v>5494</v>
      </c>
      <c r="H60" s="16" t="s">
        <v>5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4" t="n">
        <v>118108</v>
      </c>
      <c r="F61" s="34" t="n">
        <v>174391</v>
      </c>
      <c r="G61" s="34" t="n">
        <v>333682</v>
      </c>
      <c r="H61" s="16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4" t="n">
        <v>0</v>
      </c>
      <c r="F62" s="34" t="n">
        <v>0</v>
      </c>
      <c r="G62" s="34" t="n">
        <v>0</v>
      </c>
      <c r="H62" s="16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4" t="n">
        <v>97647</v>
      </c>
      <c r="F63" s="34" t="n">
        <v>73437</v>
      </c>
      <c r="G63" s="34" t="n">
        <v>65819</v>
      </c>
      <c r="H63" s="16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4" t="n">
        <v>0</v>
      </c>
      <c r="F64" s="34" t="n">
        <v>0</v>
      </c>
      <c r="G64" s="34" t="n">
        <v>0</v>
      </c>
      <c r="H64" s="16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4" t="n">
        <v>-149315</v>
      </c>
      <c r="F65" s="34" t="n">
        <v>-134280</v>
      </c>
      <c r="G65" s="34" t="n">
        <v>-328188</v>
      </c>
      <c r="H65" s="16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4" t="n">
        <v>75277</v>
      </c>
      <c r="F66" s="34" t="n">
        <v>92154</v>
      </c>
      <c r="G66" s="34" t="n">
        <v>38156</v>
      </c>
      <c r="H66" s="16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4" t="n">
        <v>1124</v>
      </c>
      <c r="F67" s="34" t="n">
        <v>10669</v>
      </c>
      <c r="G67" s="34" t="n">
        <v>0</v>
      </c>
      <c r="H67" s="16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4" t="n">
        <v>0</v>
      </c>
      <c r="F68" s="34" t="n">
        <v>0</v>
      </c>
      <c r="G68" s="34" t="n">
        <v>0</v>
      </c>
      <c r="H68" s="16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4" t="n">
        <v>-75162</v>
      </c>
      <c r="F69" s="34" t="n">
        <v>-52795</v>
      </c>
      <c r="G69" s="34" t="n">
        <v>-290032</v>
      </c>
      <c r="H69" s="16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4" t="n">
        <v>11640</v>
      </c>
      <c r="F70" s="34" t="n">
        <v>50258</v>
      </c>
      <c r="G70" s="34" t="n">
        <v>73099</v>
      </c>
      <c r="H70" s="16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4" t="n">
        <v>-86802</v>
      </c>
      <c r="F71" s="34" t="n">
        <v>-103053</v>
      </c>
      <c r="G71" s="34" t="n">
        <v>-363131</v>
      </c>
      <c r="H71" s="16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4" t="n">
        <v>0</v>
      </c>
      <c r="F72" s="34" t="n">
        <v>0</v>
      </c>
      <c r="G72" s="34" t="n">
        <v>0</v>
      </c>
      <c r="H72" s="16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4" t="n">
        <v>0</v>
      </c>
      <c r="F73" s="34" t="n">
        <v>0</v>
      </c>
      <c r="G73" s="34" t="n">
        <v>0</v>
      </c>
      <c r="H73" s="48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4" t="n">
        <v>0</v>
      </c>
      <c r="F74" s="34" t="n">
        <v>0</v>
      </c>
      <c r="G74" s="34" t="n">
        <v>0</v>
      </c>
      <c r="H74" s="16" t="s">
        <v>5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49" t="n">
        <v>-86802</v>
      </c>
      <c r="F75" s="49" t="n">
        <v>-103053</v>
      </c>
      <c r="G75" s="49" t="n">
        <v>-363131</v>
      </c>
      <c r="H75" s="50" t="s">
        <v>5</v>
      </c>
      <c r="I75" s="37" t="s">
        <v>132</v>
      </c>
    </row>
    <row r="76" customFormat="false" ht="20.1" hidden="false" customHeight="true" outlineLevel="0" collapsed="false">
      <c r="D76" s="24"/>
      <c r="E76" s="38"/>
      <c r="F76" s="38"/>
      <c r="G76" s="38"/>
      <c r="H76" s="44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44"/>
      <c r="I77" s="28"/>
    </row>
    <row r="78" customFormat="false" ht="20.1" hidden="false" customHeight="true" outlineLevel="0" collapsed="false">
      <c r="D78" s="9" t="s">
        <v>133</v>
      </c>
      <c r="E78" s="38"/>
      <c r="F78" s="38"/>
      <c r="G78" s="38"/>
      <c r="H78" s="47"/>
      <c r="I78" s="51" t="s">
        <v>134</v>
      </c>
    </row>
    <row r="79" customFormat="false" ht="20.1" hidden="false" customHeight="true" outlineLevel="0" collapsed="false">
      <c r="D79" s="12" t="s">
        <v>135</v>
      </c>
      <c r="E79" s="30" t="n">
        <v>487058</v>
      </c>
      <c r="F79" s="30" t="n">
        <v>1999709</v>
      </c>
      <c r="G79" s="30" t="n">
        <v>551941</v>
      </c>
      <c r="H79" s="13" t="s">
        <v>5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4" t="n">
        <v>7319445</v>
      </c>
      <c r="F80" s="34" t="n">
        <v>153523</v>
      </c>
      <c r="G80" s="34" t="n">
        <v>-4016866</v>
      </c>
      <c r="H80" s="16" t="s">
        <v>5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4" t="n">
        <v>-5697318</v>
      </c>
      <c r="F81" s="34" t="n">
        <v>-3512302</v>
      </c>
      <c r="G81" s="34" t="n">
        <v>-2071445</v>
      </c>
      <c r="H81" s="16" t="s">
        <v>5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2208844</v>
      </c>
      <c r="F82" s="32" t="n">
        <v>1846128</v>
      </c>
      <c r="G82" s="32" t="n">
        <v>7536079</v>
      </c>
      <c r="H82" s="16" t="s">
        <v>5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4318029</v>
      </c>
      <c r="F83" s="36" t="n">
        <v>487058</v>
      </c>
      <c r="G83" s="36" t="n">
        <v>1999709</v>
      </c>
      <c r="H83" s="22" t="s">
        <v>5</v>
      </c>
      <c r="I83" s="37" t="s">
        <v>144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9" t="s">
        <v>145</v>
      </c>
      <c r="E86" s="25"/>
      <c r="F86" s="25"/>
      <c r="G86" s="25"/>
      <c r="H86" s="1"/>
      <c r="I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.00413793103448276</v>
      </c>
      <c r="F87" s="13" t="n">
        <f aca="false">+F8*100/F10</f>
        <v>0</v>
      </c>
      <c r="G87" s="13" t="n">
        <f aca="false">+G8*100/G10</f>
        <v>0</v>
      </c>
      <c r="H87" s="13" t="s">
        <v>5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0598634482758621</v>
      </c>
      <c r="F88" s="16" t="n">
        <f aca="false">+F75/F10</f>
        <v>-0.00896113043478261</v>
      </c>
      <c r="G88" s="16" t="n">
        <f aca="false">+G75/G10</f>
        <v>-0.0421021449275362</v>
      </c>
      <c r="H88" s="16" t="s">
        <v>5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s">
        <v>5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31612068965517</v>
      </c>
      <c r="F90" s="16" t="n">
        <f aca="false">+F53/F10</f>
        <v>0.921319739130435</v>
      </c>
      <c r="G90" s="16" t="n">
        <f aca="false">+G53/G10</f>
        <v>0.90704115942029</v>
      </c>
      <c r="H90" s="16" t="s">
        <v>5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-208.808552798323</v>
      </c>
      <c r="F91" s="16" t="s">
        <v>5</v>
      </c>
      <c r="G91" s="16" t="s">
        <v>5</v>
      </c>
      <c r="H91" s="16" t="s">
        <v>5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s">
        <v>5</v>
      </c>
      <c r="G92" s="16" t="s">
        <v>5</v>
      </c>
      <c r="H92" s="16" t="s">
        <v>5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s">
        <v>5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22" t="n">
        <f aca="false">+E11/E53</f>
        <v>1.34176020431769</v>
      </c>
      <c r="F94" s="22" t="s">
        <v>5</v>
      </c>
      <c r="G94" s="22" t="s">
        <v>5</v>
      </c>
      <c r="H94" s="22" t="s">
        <v>5</v>
      </c>
      <c r="I94" s="53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6"/>
      <c r="I95" s="57"/>
    </row>
    <row r="96" customFormat="false" ht="20.1" hidden="false" customHeight="true" outlineLevel="0" collapsed="false">
      <c r="D96" s="58" t="s">
        <v>163</v>
      </c>
      <c r="E96" s="59" t="n">
        <f aca="false">+E60*100/E58</f>
        <v>-13.9448319622502</v>
      </c>
      <c r="F96" s="59" t="n">
        <f aca="false">+F60*100/F58</f>
        <v>17.2131006840438</v>
      </c>
      <c r="G96" s="59" t="n">
        <f aca="false">+G60*100/G58</f>
        <v>6.48994731495263</v>
      </c>
      <c r="H96" s="13" t="s">
        <v>5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0" t="n">
        <f aca="false">+E69*100/E58</f>
        <v>-33.586101193535</v>
      </c>
      <c r="F97" s="60" t="n">
        <f aca="false">+F69*100/F58</f>
        <v>-22.6562701157811</v>
      </c>
      <c r="G97" s="60" t="n">
        <f aca="false">+G69*100/G58</f>
        <v>-342.608736740142</v>
      </c>
      <c r="H97" s="16" t="s">
        <v>5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0" t="n">
        <f aca="false">+E75*100/E58</f>
        <v>-38.7874292302124</v>
      </c>
      <c r="F98" s="60" t="n">
        <f aca="false">+F75*100/F58</f>
        <v>-44.2238205178821</v>
      </c>
      <c r="G98" s="60" t="n">
        <f aca="false">+G75*100/G58</f>
        <v>-428.959056866775</v>
      </c>
      <c r="H98" s="16" t="s">
        <v>5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0" t="n">
        <f aca="false">+E75*100/E25</f>
        <v>-0.387991579703949</v>
      </c>
      <c r="F99" s="60" t="n">
        <f aca="false">+F75*100/F25</f>
        <v>-0.836112654239227</v>
      </c>
      <c r="G99" s="60" t="n">
        <f aca="false">+G75*100/G25</f>
        <v>-3.59687317652067</v>
      </c>
      <c r="H99" s="16" t="s">
        <v>5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1" t="n">
        <f aca="false">+E75*100/E53</f>
        <v>-0.642579140718258</v>
      </c>
      <c r="F100" s="61" t="n">
        <f aca="false">+F75*100/F53</f>
        <v>-0.97264066470999</v>
      </c>
      <c r="G100" s="61" t="n">
        <f aca="false">+G75*100/G53</f>
        <v>-4.64170170121548</v>
      </c>
      <c r="H100" s="22" t="s">
        <v>5</v>
      </c>
      <c r="I100" s="23" t="s">
        <v>172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4"/>
      <c r="E101" s="63"/>
      <c r="F101" s="63"/>
      <c r="G101" s="63"/>
      <c r="H101" s="64"/>
      <c r="I101" s="65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39.619642917406</v>
      </c>
      <c r="F102" s="13" t="n">
        <f aca="false">+F38*100/F25</f>
        <v>14.0368396494579</v>
      </c>
      <c r="G102" s="13" t="n">
        <f aca="false">+G38*100/G25</f>
        <v>22.5096008306869</v>
      </c>
      <c r="H102" s="13" t="s">
        <v>5</v>
      </c>
      <c r="I102" s="31" t="s">
        <v>174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60.380357082594</v>
      </c>
      <c r="F103" s="16" t="n">
        <f aca="false">+F53*100/F25</f>
        <v>85.9631603505421</v>
      </c>
      <c r="G103" s="16" t="n">
        <f aca="false">+G53*100/G25</f>
        <v>77.4903991693131</v>
      </c>
      <c r="H103" s="16" t="s">
        <v>5</v>
      </c>
      <c r="I103" s="19" t="s">
        <v>176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22" t="n">
        <f aca="false">+E69/E70</f>
        <v>-6.45721649484536</v>
      </c>
      <c r="F104" s="22" t="n">
        <f aca="false">+F69/F70</f>
        <v>-1.05047952564766</v>
      </c>
      <c r="G104" s="22" t="n">
        <f aca="false">+G69/G70</f>
        <v>-3.96766029631048</v>
      </c>
      <c r="H104" s="22" t="s">
        <v>5</v>
      </c>
      <c r="I104" s="53" t="s">
        <v>178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6"/>
      <c r="E105" s="63"/>
      <c r="F105" s="63"/>
      <c r="G105" s="63"/>
      <c r="H105" s="64"/>
      <c r="I105" s="65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100030238508752</v>
      </c>
      <c r="F106" s="13" t="n">
        <f aca="false">+F58/F25</f>
        <v>0.0189063867492213</v>
      </c>
      <c r="G106" s="13" t="n">
        <f aca="false">+G58/G25</f>
        <v>0.0083851200223936</v>
      </c>
      <c r="H106" s="13" t="s">
        <v>5</v>
      </c>
      <c r="I106" s="14" t="s">
        <v>180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00967476367752644</v>
      </c>
      <c r="F107" s="16" t="n">
        <f aca="false">+F58/F23</f>
        <v>0.0132909636550384</v>
      </c>
      <c r="G107" s="16" t="n">
        <f aca="false">+G58/G23</f>
        <v>0.0105941809470688</v>
      </c>
      <c r="H107" s="16" t="s">
        <v>5</v>
      </c>
      <c r="I107" s="17" t="s">
        <v>182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22" t="n">
        <f aca="false">+E58/E111</f>
        <v>0.0529275982034951</v>
      </c>
      <c r="F108" s="22" t="n">
        <f aca="false">+F58/F111</f>
        <v>-0.321116644664133</v>
      </c>
      <c r="G108" s="22" t="n">
        <f aca="false">+G58/G111</f>
        <v>-0.783448863057944</v>
      </c>
      <c r="H108" s="22" t="s">
        <v>5</v>
      </c>
      <c r="I108" s="53" t="s">
        <v>184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4"/>
      <c r="E109" s="63"/>
      <c r="F109" s="63"/>
      <c r="G109" s="63"/>
      <c r="H109" s="64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.75317446157315</v>
      </c>
      <c r="F110" s="13" t="n">
        <f aca="false">+F19/F34</f>
        <v>0.555378961570181</v>
      </c>
      <c r="G110" s="13" t="n">
        <f aca="false">+G19/G34</f>
        <v>0.951177513271621</v>
      </c>
      <c r="H110" s="13" t="s">
        <v>5</v>
      </c>
      <c r="I110" s="14" t="s">
        <v>186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9" t="n">
        <f aca="false">+E19-E34</f>
        <v>4228210</v>
      </c>
      <c r="F111" s="49" t="n">
        <f aca="false">+F19-F34</f>
        <v>-725674</v>
      </c>
      <c r="G111" s="49" t="n">
        <f aca="false">+G19-G34</f>
        <v>-108053</v>
      </c>
      <c r="H111" s="22" t="s">
        <v>5</v>
      </c>
      <c r="I111" s="53" t="s">
        <v>188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67" t="s">
        <v>189</v>
      </c>
      <c r="E113" s="68"/>
      <c r="F113" s="68"/>
      <c r="G113" s="68"/>
      <c r="H113" s="68"/>
      <c r="I113" s="69" t="s">
        <v>190</v>
      </c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4"/>
      <c r="I114" s="70"/>
    </row>
    <row r="115" customFormat="false" ht="20.1" hidden="false" customHeight="true" outlineLevel="0" collapsed="false">
      <c r="D115" s="24"/>
      <c r="I115" s="70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2T20:40:07Z</dcterms:modified>
  <cp:revision>0</cp:revision>
  <dc:subject/>
  <dc:title/>
</cp:coreProperties>
</file>